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опление" sheetId="1" state="visible" r:id="rId2"/>
    <sheet name="газоснабжение" sheetId="2" state="visible" r:id="rId3"/>
    <sheet name="Электроснабжение" sheetId="3" state="visible" r:id="rId4"/>
    <sheet name="горячая вода" sheetId="4" state="visible" r:id="rId5"/>
    <sheet name="холодная в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Соответствие (несоответствие) обеспечения нормативной температуры воздуха в помещениях многоквартирных домов, жилых домов в соответствии с требованиями законодательства Российской Федерации о техническом регулировании</t>
  </si>
  <si>
    <t xml:space="preserve">Продолжительность отопления при отклонении температуры воздуха в помещениях многоквартирных домов, жилых домах в часах суммарно за расчетный период</t>
  </si>
  <si>
    <t xml:space="preserve">Количество дней предоставления услуги отопления суммарно в течение расчетного периода при давлении, отличающемся от установленного более чем на 25 процентов (в днях)</t>
  </si>
  <si>
    <t xml:space="preserve">Превышение нормативной температуры воздуха в помещениях многоквартирных домов, жилых домах сверх допустимого уровня (в часах)</t>
  </si>
  <si>
    <t xml:space="preserve">Снижение нормативной температуры воздуха в помещениях многоквартирных домов, жилых домах сверх допустимого уровня (в часах)</t>
  </si>
  <si>
    <t xml:space="preserve">Количество часов отклонения температуры воздуха в помещениях многоквартирных домов, жилых домах в часах суммарно за расчетный период (в часах)</t>
  </si>
  <si>
    <t xml:space="preserve">Соответствует</t>
  </si>
  <si>
    <t xml:space="preserve">нет</t>
  </si>
  <si>
    <t xml:space="preserve">Соответствие (несоответствие) свойств подаваемого газа требованиям законодательства Российской Федерации о техническом регулировании</t>
  </si>
  <si>
    <t xml:space="preserve">Количество дней предоставления услуги газоснабжения при несоответствии свойств подаваемого газа требованиям законодательства Российской Федерации о техническом регулировании в расчетном периоде, суммарно в течение расчетного периода (в днях)</t>
  </si>
  <si>
    <t xml:space="preserve">Продолжительность предоставления услуги газоснабжения в часах суммарно в течение расчетного периода при давлении, отличающемся от установленного до 25 процентов (в часах)</t>
  </si>
  <si>
    <t xml:space="preserve">Количество дней предоставления услуги газоснабжения суммарно в течение расчетного периода при давлении, отличающемся от установленного более чем на 25 процентов (в днях)</t>
  </si>
  <si>
    <t xml:space="preserve">соответствует</t>
  </si>
  <si>
    <t xml:space="preserve">Соответствие (несоответствие) напряжения и частоты электрического тока требованиям законодательства Российской Федерации о техническом регулировании</t>
  </si>
  <si>
    <t xml:space="preserve">Продолжительность снабжения электрической энергией, несоответствующей требованиям законодательства Российской Федерации о техническом регулировании, в часах суммарно в течение расчетного периода (в часах)</t>
  </si>
  <si>
    <t xml:space="preserve">Соответствие (несоответствие) температуры горячей воды требованиям законодательства Российской Федерации о техническом регулировании</t>
  </si>
  <si>
    <t xml:space="preserve">Продолжительность предоставления горячего водоснабжения при температуре ниже 40°С в часах суммарно в течение расчетного периода (в часах)</t>
  </si>
  <si>
    <t xml:space="preserve">Объем горячей воды, поставленной при температуре ниже 40°С суммарно в течение расчетного периода (в куб.метрах)</t>
  </si>
  <si>
    <t xml:space="preserve">Соответствие (несоответствие) состава и свойств горячей воды требованиям законодательства Российской Федерации о техническом регулировании</t>
  </si>
  <si>
    <t xml:space="preserve">Количество дней предоставления услуги горячего водоснабжения при несоответствии состава и свойств горячей воды требованиям законодательства Российской Федерации о техническом регулировании в расчетном периоде суммарно в течение расчетного периода (в днях)</t>
  </si>
  <si>
    <t xml:space="preserve">Продолжительность предоставления услуги горячего водоснабжения в часах суммарно в течение расчетного периода при давлении, отличающемся от установленного до 25 процентов (в часах)</t>
  </si>
  <si>
    <t xml:space="preserve">Количество дней предоставления услуги горячего водоснабжения суммарно в течение расчетного периода при давлении, отличающемся от установленного более чем на 25 процентов (в днях)</t>
  </si>
  <si>
    <t xml:space="preserve">Соответствие (несоответствие) состава и свойств холодной воды требованиям законодательства Российской Федерации о техническом регулировании</t>
  </si>
  <si>
    <t xml:space="preserve">Количество дней предоставления услуги холодного водоснабжения при несоответствии состава и свойств холодной воды требованиям законодательства Российской Федерации о техническом регулировании в расчетном периоде суммарно в течение расчетного месяца (в днях)</t>
  </si>
  <si>
    <t xml:space="preserve">Продолжительность предоставления холодного водоснабжения в часах суммарно в течение расчетного периода при давлении, отличающемся от установленного до 25 процентов (в часах)</t>
  </si>
  <si>
    <t xml:space="preserve">Количество дней предоставления холодного водоснабжения суммарно в течение расчетного периода при давлении, отличающемся от установленного более чем на 25 процентов (в дня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7.85"/>
    <col collapsed="false" customWidth="true" hidden="false" outlineLevel="0" max="3" min="3" style="0" width="23.14"/>
    <col collapsed="false" customWidth="true" hidden="false" outlineLevel="0" max="4" min="4" style="0" width="26.42"/>
    <col collapsed="false" customWidth="true" hidden="false" outlineLevel="0" max="5" min="5" style="0" width="33.28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</row>
    <row r="2" customFormat="false" ht="162.75" hidden="false" customHeight="true" outlineLevel="0" collapsed="false">
      <c r="A2" s="1"/>
      <c r="B2" s="1" t="s">
        <v>3</v>
      </c>
      <c r="C2" s="1" t="s">
        <v>4</v>
      </c>
      <c r="D2" s="1" t="s">
        <v>5</v>
      </c>
      <c r="E2" s="3"/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7</v>
      </c>
      <c r="D3" s="0" t="n">
        <v>0</v>
      </c>
      <c r="E3" s="0" t="n">
        <v>0</v>
      </c>
    </row>
  </sheetData>
  <mergeCells count="3">
    <mergeCell ref="A1:A2"/>
    <mergeCell ref="B1:D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6.28"/>
    <col collapsed="false" customWidth="true" hidden="false" outlineLevel="0" max="3" min="3" style="0" width="28.41"/>
    <col collapsed="false" customWidth="true" hidden="false" outlineLevel="0" max="4" min="4" style="0" width="28.14"/>
  </cols>
  <sheetData>
    <row r="1" customFormat="false" ht="138" hidden="false" customHeight="tru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0" t="s">
        <v>12</v>
      </c>
      <c r="B2" s="0" t="n">
        <v>0</v>
      </c>
      <c r="C2" s="0" t="n">
        <v>0</v>
      </c>
      <c r="D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99"/>
  </cols>
  <sheetData>
    <row r="1" customFormat="false" ht="136.5" hidden="false" customHeight="true" outlineLevel="0" collapsed="false">
      <c r="A1" s="1" t="s">
        <v>13</v>
      </c>
      <c r="B1" s="1" t="s">
        <v>14</v>
      </c>
    </row>
    <row r="2" customFormat="false" ht="12.75" hidden="false" customHeight="false" outlineLevel="0" collapsed="false">
      <c r="A2" s="0" t="s">
        <v>6</v>
      </c>
      <c r="B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5.56"/>
    <col collapsed="false" customWidth="true" hidden="false" outlineLevel="0" max="3" min="3" style="0" width="23.41"/>
    <col collapsed="false" customWidth="true" hidden="false" outlineLevel="0" max="4" min="4" style="0" width="20.99"/>
    <col collapsed="false" customWidth="true" hidden="false" outlineLevel="0" max="5" min="5" style="0" width="25.28"/>
    <col collapsed="false" customWidth="true" hidden="false" outlineLevel="0" max="6" min="6" style="0" width="22.85"/>
    <col collapsed="false" customWidth="true" hidden="false" outlineLevel="0" max="7" min="7" style="0" width="27.85"/>
  </cols>
  <sheetData>
    <row r="1" customFormat="false" ht="15" hidden="false" customHeight="true" outlineLevel="0" collapsed="false">
      <c r="A1" s="1" t="s">
        <v>15</v>
      </c>
      <c r="B1" s="1" t="s">
        <v>16</v>
      </c>
      <c r="C1" s="1" t="s">
        <v>17</v>
      </c>
      <c r="D1" s="1" t="s">
        <v>18</v>
      </c>
      <c r="E1" s="1" t="s">
        <v>19</v>
      </c>
      <c r="F1" s="1" t="s">
        <v>20</v>
      </c>
      <c r="G1" s="1" t="s">
        <v>21</v>
      </c>
    </row>
    <row r="2" customFormat="false" ht="18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0" t="s">
        <v>12</v>
      </c>
      <c r="B3" s="0" t="n">
        <v>0</v>
      </c>
      <c r="C3" s="0" t="n">
        <v>0</v>
      </c>
      <c r="D3" s="0" t="s">
        <v>12</v>
      </c>
      <c r="E3" s="0" t="n">
        <v>0</v>
      </c>
      <c r="F3" s="0" t="n">
        <v>0</v>
      </c>
      <c r="G3" s="0" t="n">
        <v>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dataValidations count="1">
    <dataValidation allowBlank="true" errorStyle="stop" operator="greaterTha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2.28"/>
    <col collapsed="false" customWidth="true" hidden="false" outlineLevel="0" max="3" min="3" style="0" width="21.84"/>
    <col collapsed="false" customWidth="true" hidden="false" outlineLevel="0" max="4" min="4" style="0" width="26.7"/>
  </cols>
  <sheetData>
    <row r="1" customFormat="false" ht="246.75" hidden="false" customHeight="true" outlineLevel="0" collapsed="false">
      <c r="A1" s="4" t="s">
        <v>22</v>
      </c>
      <c r="B1" s="4" t="s">
        <v>23</v>
      </c>
      <c r="C1" s="4" t="s">
        <v>24</v>
      </c>
      <c r="D1" s="4" t="s">
        <v>25</v>
      </c>
    </row>
    <row r="2" customFormat="false" ht="12.75" hidden="false" customHeight="false" outlineLevel="0" collapsed="false">
      <c r="A2" s="5" t="s">
        <v>12</v>
      </c>
      <c r="B2" s="5" t="n">
        <v>0</v>
      </c>
      <c r="C2" s="5" t="n">
        <v>0</v>
      </c>
      <c r="D2" s="5" t="n">
        <v>0</v>
      </c>
    </row>
  </sheetData>
  <dataValidations count="1">
    <dataValidation allowBlank="true" errorStyle="stop" operator="greaterThan" showDropDown="false" showErrorMessage="true" showInputMessage="false" sqref="A1:D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9-08-14T08:09:05Z</dcterms:modified>
  <cp:revision>0</cp:revision>
  <dc:subject/>
  <dc:title/>
</cp:coreProperties>
</file>